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5">
  <si>
    <t xml:space="preserve">INTERNATIONAL  FOR MEDICAL INVESTMENT</t>
  </si>
  <si>
    <t xml:space="preserve">الدولية للاستثمارات الطب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41021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2.67</v>
      </c>
      <c r="F6" s="15" t="n">
        <v>1.46</v>
      </c>
      <c r="G6" s="15" t="n">
        <v>1.09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79246905.09</v>
      </c>
      <c r="F7" s="17" t="n">
        <v>23244841.9</v>
      </c>
      <c r="G7" s="17" t="n">
        <v>8167910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29028575</v>
      </c>
      <c r="F8" s="17" t="n">
        <v>18528675</v>
      </c>
      <c r="G8" s="17" t="n">
        <v>5837612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18870</v>
      </c>
      <c r="F9" s="17" t="n">
        <v>14162</v>
      </c>
      <c r="G9" s="17" t="n">
        <v>6235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4500000</v>
      </c>
      <c r="F10" s="17" t="n">
        <v>4500000</v>
      </c>
      <c r="G10" s="17" t="n">
        <v>4500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12015000</v>
      </c>
      <c r="F11" s="17" t="n">
        <v>6570000</v>
      </c>
      <c r="G11" s="17" t="n">
        <v>49050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19160</v>
      </c>
      <c r="F16" s="28" t="n">
        <v>130106</v>
      </c>
      <c r="G16" s="28" t="n">
        <v>1083711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26554</v>
      </c>
      <c r="F17" s="30" t="n">
        <v>206943</v>
      </c>
      <c r="G17" s="30" t="n">
        <v>186762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18" t="s">
        <v>29</v>
      </c>
    </row>
    <row r="20" customFormat="false" ht="20.1" hidden="false" customHeight="true" outlineLevel="0" collapsed="false">
      <c r="D20" s="31" t="s">
        <v>30</v>
      </c>
      <c r="E20" s="30" t="n">
        <v>2338849</v>
      </c>
      <c r="F20" s="30" t="n">
        <v>1292221</v>
      </c>
      <c r="G20" s="30" t="n">
        <v>1291840</v>
      </c>
      <c r="H20" s="18" t="s">
        <v>31</v>
      </c>
    </row>
    <row r="21" customFormat="false" ht="20.1" hidden="false" customHeight="true" outlineLevel="0" collapsed="false">
      <c r="D21" s="31" t="s">
        <v>32</v>
      </c>
      <c r="E21" s="30" t="n">
        <v>13762</v>
      </c>
      <c r="F21" s="30" t="n">
        <v>19311</v>
      </c>
      <c r="G21" s="30" t="n">
        <v>21408</v>
      </c>
      <c r="H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2471904</v>
      </c>
      <c r="F23" s="30" t="n">
        <v>1741825</v>
      </c>
      <c r="G23" s="30" t="n">
        <v>2696872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1750000</v>
      </c>
      <c r="F24" s="30" t="n">
        <v>1750000</v>
      </c>
      <c r="G24" s="30" t="n">
        <v>1750000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968682</v>
      </c>
      <c r="F25" s="30" t="n">
        <v>1257253</v>
      </c>
      <c r="G25" s="30" t="n">
        <v>992160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18" t="s">
        <v>45</v>
      </c>
    </row>
    <row r="28" customFormat="false" ht="20.1" hidden="false" customHeight="true" outlineLevel="0" collapsed="false">
      <c r="D28" s="14" t="s">
        <v>46</v>
      </c>
      <c r="E28" s="30" t="n">
        <v>968682</v>
      </c>
      <c r="F28" s="30" t="n">
        <v>1257253</v>
      </c>
      <c r="G28" s="30" t="n">
        <v>992160</v>
      </c>
      <c r="H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18" t="s">
        <v>49</v>
      </c>
    </row>
    <row r="30" customFormat="false" ht="20.1" hidden="false" customHeight="true" outlineLevel="0" collapsed="false">
      <c r="D30" s="32" t="s">
        <v>50</v>
      </c>
      <c r="E30" s="33" t="n">
        <v>5190586</v>
      </c>
      <c r="F30" s="33" t="n">
        <v>4749078</v>
      </c>
      <c r="G30" s="33" t="n">
        <v>5439032</v>
      </c>
      <c r="H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27" t="s">
        <v>55</v>
      </c>
    </row>
    <row r="35" customFormat="false" ht="20.1" hidden="false" customHeight="true" outlineLevel="0" collapsed="false">
      <c r="D35" s="11" t="s">
        <v>56</v>
      </c>
      <c r="E35" s="28" t="n">
        <v>477370</v>
      </c>
      <c r="F35" s="28" t="n">
        <v>4749</v>
      </c>
      <c r="G35" s="28" t="n">
        <v>2433</v>
      </c>
      <c r="H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0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688093</v>
      </c>
      <c r="F39" s="30" t="n">
        <v>227300</v>
      </c>
      <c r="G39" s="30" t="n">
        <v>250455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3" t="n">
        <v>688093</v>
      </c>
      <c r="F43" s="33" t="n">
        <v>227300</v>
      </c>
      <c r="G43" s="33" t="n">
        <v>250455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4500000</v>
      </c>
      <c r="F46" s="28" t="n">
        <v>4500000</v>
      </c>
      <c r="G46" s="28" t="n">
        <v>4500000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4500000</v>
      </c>
      <c r="F47" s="30" t="n">
        <v>4500000</v>
      </c>
      <c r="G47" s="30" t="n">
        <v>450000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4500000</v>
      </c>
      <c r="F48" s="30" t="n">
        <v>4500000</v>
      </c>
      <c r="G48" s="30" t="n">
        <v>450000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96865</v>
      </c>
      <c r="F49" s="30" t="n">
        <v>92547</v>
      </c>
      <c r="G49" s="30" t="n">
        <v>92547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82164</v>
      </c>
      <c r="F50" s="30" t="n">
        <v>82164</v>
      </c>
      <c r="G50" s="30" t="n">
        <v>82164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27000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/>
      <c r="F56" s="30"/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176536</v>
      </c>
      <c r="F58" s="30" t="n">
        <v>-152933</v>
      </c>
      <c r="G58" s="30" t="n">
        <v>243866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4502493</v>
      </c>
      <c r="F59" s="30" t="n">
        <v>4521778</v>
      </c>
      <c r="G59" s="30" t="n">
        <v>5188577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5" t="n">
        <v>0</v>
      </c>
      <c r="H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5190586</v>
      </c>
      <c r="F61" s="47" t="n">
        <v>4749078</v>
      </c>
      <c r="G61" s="47" t="n">
        <v>5439032</v>
      </c>
      <c r="H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241104</v>
      </c>
      <c r="F65" s="28" t="n">
        <v>336601</v>
      </c>
      <c r="G65" s="28" t="n">
        <v>409690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370022</v>
      </c>
      <c r="F66" s="30" t="n">
        <v>357514</v>
      </c>
      <c r="G66" s="30" t="n">
        <v>271155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-128918</v>
      </c>
      <c r="F67" s="30" t="n">
        <v>-20913</v>
      </c>
      <c r="G67" s="30" t="n">
        <v>138535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89563</v>
      </c>
      <c r="F68" s="30" t="n">
        <v>117999</v>
      </c>
      <c r="G68" s="30" t="n">
        <v>109942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289396</v>
      </c>
      <c r="F70" s="30" t="n">
        <v>291997</v>
      </c>
      <c r="G70" s="30" t="n">
        <v>213747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85000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218481</v>
      </c>
      <c r="F72" s="30" t="n">
        <v>-138912</v>
      </c>
      <c r="G72" s="30" t="n">
        <v>-56407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261657</v>
      </c>
      <c r="F73" s="30" t="n">
        <v>-253989</v>
      </c>
      <c r="G73" s="30" t="n">
        <v>416673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100831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43176</v>
      </c>
      <c r="F75" s="30" t="n">
        <v>-392901</v>
      </c>
      <c r="G75" s="30" t="n">
        <v>259435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0</v>
      </c>
      <c r="F76" s="30" t="n">
        <v>0</v>
      </c>
      <c r="G76" s="30" t="n">
        <v>0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43176</v>
      </c>
      <c r="F77" s="30" t="n">
        <v>-392901</v>
      </c>
      <c r="G77" s="30" t="n">
        <v>259435</v>
      </c>
      <c r="H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19460</v>
      </c>
      <c r="H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61597</v>
      </c>
      <c r="F79" s="30" t="n">
        <v>0</v>
      </c>
      <c r="G79" s="30" t="n">
        <v>0</v>
      </c>
      <c r="H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864</v>
      </c>
      <c r="F80" s="30" t="n">
        <v>0</v>
      </c>
      <c r="G80" s="30" t="n">
        <v>7378</v>
      </c>
      <c r="H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20250</v>
      </c>
      <c r="H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-19285</v>
      </c>
      <c r="F82" s="30" t="n">
        <v>-392901</v>
      </c>
      <c r="G82" s="30" t="n">
        <v>212347</v>
      </c>
      <c r="H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-19285</v>
      </c>
      <c r="F84" s="47" t="n">
        <v>-392901</v>
      </c>
      <c r="G84" s="47" t="n">
        <v>212347</v>
      </c>
      <c r="H84" s="49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8</v>
      </c>
      <c r="E87" s="50"/>
      <c r="F87" s="50"/>
      <c r="G87" s="50"/>
      <c r="H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30106</v>
      </c>
      <c r="F88" s="28" t="n">
        <v>1083711</v>
      </c>
      <c r="G88" s="28" t="n">
        <v>337418</v>
      </c>
      <c r="H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936507</v>
      </c>
      <c r="F89" s="30" t="n">
        <v>-126134</v>
      </c>
      <c r="G89" s="30" t="n">
        <v>563439</v>
      </c>
      <c r="H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047453</v>
      </c>
      <c r="F90" s="30" t="n">
        <v>-557471</v>
      </c>
      <c r="G90" s="30" t="n">
        <v>182854</v>
      </c>
      <c r="H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0</v>
      </c>
      <c r="F91" s="30" t="n">
        <v>-270000</v>
      </c>
      <c r="G91" s="30" t="n">
        <v>0</v>
      </c>
      <c r="H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19160</v>
      </c>
      <c r="F92" s="33" t="n">
        <v>130106</v>
      </c>
      <c r="G92" s="33" t="n">
        <v>1083711</v>
      </c>
      <c r="H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645.079444444444</v>
      </c>
      <c r="F96" s="12" t="n">
        <f aca="false">+F8*100/F10</f>
        <v>411.748333333333</v>
      </c>
      <c r="G96" s="12" t="n">
        <f aca="false">+G8*100/G10</f>
        <v>129.724711111111</v>
      </c>
      <c r="H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00428555555555556</v>
      </c>
      <c r="F97" s="15" t="n">
        <f aca="false">+F84/F10</f>
        <v>-0.0873113333333333</v>
      </c>
      <c r="G97" s="15" t="n">
        <f aca="false">+G84/G10</f>
        <v>0.0471882222222222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.06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000554</v>
      </c>
      <c r="F99" s="15" t="n">
        <f aca="false">+F59/F10</f>
        <v>1.00483955555556</v>
      </c>
      <c r="G99" s="15" t="n">
        <f aca="false">+G59/G10</f>
        <v>1.15301711111111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623.023074928701</v>
      </c>
      <c r="F100" s="15" t="n">
        <f aca="false">+F11/F84</f>
        <v>-16.721769606084</v>
      </c>
      <c r="G100" s="15" t="n">
        <f aca="false">+G11/G84</f>
        <v>23.0989842098075</v>
      </c>
      <c r="H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5.5045871559633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-0</v>
      </c>
      <c r="G102" s="15" t="n">
        <f aca="false">+G55*100/G84</f>
        <v>127.150371797106</v>
      </c>
      <c r="H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2.66852163901199</v>
      </c>
      <c r="F103" s="51" t="n">
        <f aca="false">+F11/F59</f>
        <v>1.45296827929191</v>
      </c>
      <c r="G103" s="51" t="n">
        <f aca="false">+G11/G59</f>
        <v>0.945345901197959</v>
      </c>
      <c r="H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-53.4698719224899</v>
      </c>
      <c r="F105" s="57" t="n">
        <f aca="false">+F67*100/F65</f>
        <v>-6.21299401962561</v>
      </c>
      <c r="G105" s="57" t="n">
        <f aca="false">+G67*100/G65</f>
        <v>33.8145915204179</v>
      </c>
      <c r="H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17.9076249253434</v>
      </c>
      <c r="F106" s="58" t="n">
        <f aca="false">+F75*100/F65</f>
        <v>-116.726034682012</v>
      </c>
      <c r="G106" s="58" t="n">
        <f aca="false">+G75*100/G65</f>
        <v>63.3247089262613</v>
      </c>
      <c r="H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-7.9986230008627</v>
      </c>
      <c r="F107" s="58" t="n">
        <f aca="false">+F82*100/F65</f>
        <v>-116.726034682012</v>
      </c>
      <c r="G107" s="58" t="n">
        <f aca="false">+G82*100/G65</f>
        <v>51.8311406185164</v>
      </c>
      <c r="H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-0.3715380113151</v>
      </c>
      <c r="F108" s="58" t="n">
        <f aca="false">(F82+F76)*100/F30</f>
        <v>-8.2732058728031</v>
      </c>
      <c r="G108" s="58" t="n">
        <f aca="false">(G82+G76)*100/G30</f>
        <v>3.90413220587781</v>
      </c>
      <c r="H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-0.428318267235507</v>
      </c>
      <c r="F109" s="59" t="n">
        <f aca="false">+F84*100/F59</f>
        <v>-8.68908203808325</v>
      </c>
      <c r="G109" s="59" t="n">
        <f aca="false">+G84*100/G59</f>
        <v>4.09258646445837</v>
      </c>
      <c r="H109" s="21" t="s">
        <v>187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13.2565571594421</v>
      </c>
      <c r="F111" s="12" t="n">
        <f aca="false">+F43*100/F30</f>
        <v>4.78619218298794</v>
      </c>
      <c r="G111" s="12" t="n">
        <f aca="false">+G43*100/G30</f>
        <v>4.60477158435545</v>
      </c>
      <c r="H111" s="29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86.7434428405579</v>
      </c>
      <c r="F112" s="15" t="n">
        <f aca="false">+F59*100/F30</f>
        <v>95.2138078170121</v>
      </c>
      <c r="G112" s="15" t="n">
        <f aca="false">+G59*100/G30</f>
        <v>95.3952284156446</v>
      </c>
      <c r="H112" s="18" t="s">
        <v>191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s">
        <v>193</v>
      </c>
      <c r="F113" s="51" t="s">
        <v>193</v>
      </c>
      <c r="G113" s="51" t="s">
        <v>193</v>
      </c>
      <c r="H113" s="52" t="s">
        <v>194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0464502466580845</v>
      </c>
      <c r="F115" s="12" t="n">
        <f aca="false">+F65/F30</f>
        <v>0.0708771260442553</v>
      </c>
      <c r="G115" s="12" t="n">
        <f aca="false">+G65/G30</f>
        <v>0.0753240650174516</v>
      </c>
      <c r="H115" s="13" t="s">
        <v>196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0.248899019492465</v>
      </c>
      <c r="F116" s="15" t="n">
        <f aca="false">+F65/F28</f>
        <v>0.267727338888831</v>
      </c>
      <c r="G116" s="15" t="n">
        <f aca="false">+G65/G28</f>
        <v>0.41292735042735</v>
      </c>
      <c r="H116" s="16" t="s">
        <v>198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1" t="n">
        <f aca="false">+E65/E120</f>
        <v>0.135162301387311</v>
      </c>
      <c r="F117" s="51" t="n">
        <f aca="false">+F65/F120</f>
        <v>0.222248559779469</v>
      </c>
      <c r="G117" s="51" t="n">
        <f aca="false">+G65/G120</f>
        <v>0.167465317646174</v>
      </c>
      <c r="H117" s="52" t="s">
        <v>200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3.59239812060288</v>
      </c>
      <c r="F119" s="12" t="n">
        <f aca="false">+F23/F39</f>
        <v>7.66311042674879</v>
      </c>
      <c r="G119" s="12" t="n">
        <f aca="false">+G23/G39</f>
        <v>10.7678904394003</v>
      </c>
      <c r="H119" s="13" t="s">
        <v>202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64" t="n">
        <f aca="false">+E23-E39</f>
        <v>1783811</v>
      </c>
      <c r="F120" s="64" t="n">
        <f aca="false">+F23-F39</f>
        <v>1514525</v>
      </c>
      <c r="G120" s="64" t="n">
        <f aca="false">+G23-G39</f>
        <v>2446417</v>
      </c>
      <c r="H120" s="52" t="s">
        <v>204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7T10:29:21Z</dcterms:modified>
  <cp:revision>0</cp:revision>
  <dc:subject/>
  <dc:title/>
</cp:coreProperties>
</file>